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 от 01.11.2019 года №64 "Об исполнении бюджета муниципального образования "Ветлевское сельское поселение Мглинского района, Брянской области" за 3 квартал 2019 года</t>
  </si>
  <si>
    <t xml:space="preserve">И С Т О Ч Н И К И
внутреннего финансирования дефицита
бюджета  муниципального образования "Ветлевское сельское поселение, Мглинского района, Брянскойобласти" за 3 квартал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3 квартал 2019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457735.89</v>
      </c>
      <c r="E9" s="15" t="n">
        <f aca="false">E10+E14</f>
        <v>315508.08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v>-1270030</v>
      </c>
      <c r="D10" s="15" t="n">
        <v>-2351863</v>
      </c>
      <c r="E10" s="15" t="n">
        <v>-920348.9</v>
      </c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v>-1270030</v>
      </c>
      <c r="D11" s="15" t="n">
        <v>-2351863</v>
      </c>
      <c r="E11" s="15" t="n">
        <v>-920348.9</v>
      </c>
      <c r="F11" s="1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v>-1270030</v>
      </c>
      <c r="D12" s="15" t="n">
        <v>-2351863</v>
      </c>
      <c r="E12" s="15" t="n">
        <v>-920348.9</v>
      </c>
      <c r="F12" s="1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1270030</v>
      </c>
      <c r="D13" s="15" t="n">
        <v>-2351863</v>
      </c>
      <c r="E13" s="15" t="n">
        <v>-920348.9</v>
      </c>
      <c r="F13" s="1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v>1270030</v>
      </c>
      <c r="D14" s="15" t="n">
        <v>2809598.89</v>
      </c>
      <c r="E14" s="15" t="n">
        <v>1235856.98</v>
      </c>
      <c r="F14" s="1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1270030</v>
      </c>
      <c r="D15" s="15" t="n">
        <v>2809598.89</v>
      </c>
      <c r="E15" s="15" t="n">
        <v>1235856.98</v>
      </c>
      <c r="F15" s="1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v>1270030</v>
      </c>
      <c r="D16" s="15" t="n">
        <v>2809598.89</v>
      </c>
      <c r="E16" s="15" t="n">
        <v>1235856.98</v>
      </c>
      <c r="F16" s="1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1270030</v>
      </c>
      <c r="D17" s="15" t="n">
        <v>2809598.89</v>
      </c>
      <c r="E17" s="15" t="n">
        <v>1235856.98</v>
      </c>
      <c r="F17" s="17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457735.89</v>
      </c>
      <c r="E18" s="20" t="n">
        <f aca="false">E9</f>
        <v>315508.08</v>
      </c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11-01T06:06:00Z</cp:lastPrinted>
  <dcterms:modified xsi:type="dcterms:W3CDTF">2019-11-01T06:06:11Z</dcterms:modified>
  <cp:revision>0</cp:revision>
  <dc:subject/>
  <dc:title/>
</cp:coreProperties>
</file>